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кв" sheetId="1" state="visible" r:id="rId2"/>
  </sheets>
  <definedNames>
    <definedName function="false" hidden="false" localSheetId="0" name="_xlnm.Print_Titles" vbProcedure="false">1кв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ПРИЛОЖЕНИЕ</t>
  </si>
  <si>
    <t xml:space="preserve">к решению Совета</t>
  </si>
  <si>
    <t xml:space="preserve">муниципального образования</t>
  </si>
  <si>
    <t xml:space="preserve">Тимашевский район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1.05.2014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415</t>
    </r>
  </si>
  <si>
    <t xml:space="preserve">Исполнение индикативного плана социально-экономического развития  муниципального образования Тимашевский район на 2014 год и плановый период 2015-20156 годов за 1 квартал 2014 года                                                    (по  оперативным данным)</t>
  </si>
  <si>
    <t xml:space="preserve">Показатель, единица измерения</t>
  </si>
  <si>
    <t xml:space="preserve"> 1 квартал 2013 года </t>
  </si>
  <si>
    <t xml:space="preserve"> 1 квартал 2014 года </t>
  </si>
  <si>
    <t xml:space="preserve">Прогноз на 2014 год</t>
  </si>
  <si>
    <t xml:space="preserve">Прогнозируемый темп роста в 2014 г,%</t>
  </si>
  <si>
    <t xml:space="preserve">Темп роста за  1 квартал 2014 года к 1 кварталу 2013 года,%</t>
  </si>
  <si>
    <t xml:space="preserve">процент выполнения плана за 1 квартал 2014 года</t>
  </si>
  <si>
    <t xml:space="preserve">Отклонение от прогнозируемых темпов роста, п.п.</t>
  </si>
  <si>
    <t xml:space="preserve">Объем отгруженных товаров собственного производства (обрабатывающие производства, производство и распределение электроэнергии, газа и воды), млн.руб., в т.ч.</t>
  </si>
  <si>
    <t xml:space="preserve">Объем отгруженных товаров обрабатывающих производств, млн.руб.</t>
  </si>
  <si>
    <t xml:space="preserve">Производство основных видов промышленной продукции в натуральном выражении</t>
  </si>
  <si>
    <t xml:space="preserve">колбасные изделия,тонн</t>
  </si>
  <si>
    <t xml:space="preserve">консервы плодоовощные, туб</t>
  </si>
  <si>
    <t xml:space="preserve">кондитерские изделия, тонн</t>
  </si>
  <si>
    <t xml:space="preserve">хлебобулочные изделия, тонн</t>
  </si>
  <si>
    <t xml:space="preserve">цельномолочная продукция, тыс.тонн</t>
  </si>
  <si>
    <t xml:space="preserve">водка, тыс.дал</t>
  </si>
  <si>
    <t xml:space="preserve"> мука,тонн</t>
  </si>
  <si>
    <t xml:space="preserve">масло растительное, тонн</t>
  </si>
  <si>
    <t xml:space="preserve">ящики гофрированные из картона (тара транспортная), тыс.м2</t>
  </si>
  <si>
    <t xml:space="preserve">комбикорма, тыс.тонн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мяса в живом весе во всех категориях хозяйств, тыс. тонн </t>
  </si>
  <si>
    <t xml:space="preserve">в том числе сельскохозяйственных организациях (крупные и средние)</t>
  </si>
  <si>
    <t xml:space="preserve">в личных подсобных хозяйствах</t>
  </si>
  <si>
    <t xml:space="preserve">Производство молока во всех категориях хозяйств, тыс. тонн</t>
  </si>
  <si>
    <t xml:space="preserve">в том числе сельскохозяйственных организаций (крупные и средние)</t>
  </si>
  <si>
    <t xml:space="preserve">в том числе в личных подсобных хозяйствах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</t>
  </si>
  <si>
    <t xml:space="preserve">Численность поголовья крупного рогатого скота на конец отчетного пери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 на конец года во всех категориях хозяйств, тысяч голов</t>
  </si>
  <si>
    <t xml:space="preserve">Улов рыбы в прудовых и других рыбоводных хозяйствах (КФХ), тонн</t>
  </si>
  <si>
    <t xml:space="preserve">Оборот розничной торговли,  млн. руб </t>
  </si>
  <si>
    <t xml:space="preserve">Оборот общественного питания, млн. руб  </t>
  </si>
  <si>
    <t xml:space="preserve">Объем платных услуг населению, млн.руб.</t>
  </si>
  <si>
    <t xml:space="preserve">Выпуск товаров и услуг по  предприятиям транспорта, всего, млн.руб.</t>
  </si>
  <si>
    <t xml:space="preserve">Объем инвестиций в основной капитал за счет всех источников финансирования, млн. руб. в ценах соответствующих лет</t>
  </si>
  <si>
    <t xml:space="preserve">Объем работ выполненных собственными силами по виду деятельности строительство, млн. руб.</t>
  </si>
  <si>
    <t xml:space="preserve">Ввод в действие жилых домов, тыс.кв.м </t>
  </si>
  <si>
    <t xml:space="preserve">Прибыль прибыльных предприятий, млн. руб. </t>
  </si>
  <si>
    <t xml:space="preserve">Сальдированный финансовый результат, млн.руб.</t>
  </si>
  <si>
    <t xml:space="preserve">Численность зарегистрированных безработных, чел. (на 01 января)</t>
  </si>
  <si>
    <t xml:space="preserve">Уровень регистрируемой безработицы, % (на конец периода)</t>
  </si>
  <si>
    <t xml:space="preserve">х</t>
  </si>
  <si>
    <t xml:space="preserve">-</t>
  </si>
  <si>
    <t xml:space="preserve">Первый заместитель главы муниципального образования Тимашевский район</t>
  </si>
  <si>
    <t xml:space="preserve">А.И.Михул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F6" activeCellId="0" sqref="F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0.99"/>
    <col collapsed="false" customWidth="true" hidden="false" outlineLevel="0" max="4" min="2" style="2" width="11.32"/>
    <col collapsed="false" customWidth="true" hidden="false" outlineLevel="0" max="5" min="5" style="2" width="11.55"/>
    <col collapsed="false" customWidth="true" hidden="false" outlineLevel="0" max="6" min="6" style="1" width="13.43"/>
    <col collapsed="false" customWidth="true" hidden="false" outlineLevel="0" max="7" min="7" style="1" width="12.43"/>
    <col collapsed="false" customWidth="true" hidden="false" outlineLevel="0" max="8" min="8" style="1" width="12.99"/>
    <col collapsed="false" customWidth="false" hidden="false" outlineLevel="0" max="257" min="9" style="1" width="9.1"/>
  </cols>
  <sheetData>
    <row r="1" customFormat="false" ht="18" hidden="false" customHeight="false" outlineLevel="0" collapsed="false">
      <c r="B1" s="3"/>
      <c r="C1" s="3"/>
      <c r="D1" s="3"/>
      <c r="E1" s="3"/>
      <c r="F1" s="4" t="s">
        <v>0</v>
      </c>
      <c r="G1" s="5"/>
      <c r="H1" s="5"/>
    </row>
    <row r="2" customFormat="false" ht="18" hidden="false" customHeight="false" outlineLevel="0" collapsed="false">
      <c r="B2" s="3"/>
      <c r="C2" s="3"/>
      <c r="D2" s="3"/>
      <c r="E2" s="3"/>
      <c r="F2" s="4" t="s">
        <v>1</v>
      </c>
      <c r="G2" s="5"/>
      <c r="H2" s="5"/>
    </row>
    <row r="3" customFormat="false" ht="18" hidden="false" customHeight="false" outlineLevel="0" collapsed="false">
      <c r="B3" s="3"/>
      <c r="C3" s="3"/>
      <c r="D3" s="3"/>
      <c r="E3" s="3"/>
      <c r="F3" s="4" t="s">
        <v>2</v>
      </c>
      <c r="G3" s="5"/>
      <c r="H3" s="5"/>
    </row>
    <row r="4" customFormat="false" ht="18" hidden="false" customHeight="false" outlineLevel="0" collapsed="false">
      <c r="B4" s="3"/>
      <c r="C4" s="3"/>
      <c r="D4" s="3"/>
      <c r="E4" s="3"/>
      <c r="F4" s="4" t="s">
        <v>3</v>
      </c>
      <c r="G4" s="5"/>
      <c r="H4" s="5"/>
    </row>
    <row r="5" customFormat="false" ht="18" hidden="false" customHeight="false" outlineLevel="0" collapsed="false">
      <c r="B5" s="3"/>
      <c r="C5" s="3"/>
      <c r="D5" s="3"/>
      <c r="E5" s="3"/>
      <c r="F5" s="4" t="s">
        <v>4</v>
      </c>
      <c r="G5" s="4"/>
      <c r="H5" s="5"/>
    </row>
    <row r="6" customFormat="false" ht="15.6" hidden="false" customHeight="false" outlineLevel="0" collapsed="false">
      <c r="A6" s="6"/>
      <c r="B6" s="6"/>
      <c r="C6" s="6"/>
      <c r="D6" s="7"/>
      <c r="E6" s="7"/>
    </row>
    <row r="7" customFormat="false" ht="52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4.25" hidden="false" customHeight="true" outlineLevel="0" collapsed="false"/>
    <row r="9" customFormat="false" ht="83.25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2" t="s">
        <v>10</v>
      </c>
      <c r="F9" s="12" t="s">
        <v>11</v>
      </c>
      <c r="G9" s="12" t="s">
        <v>12</v>
      </c>
      <c r="H9" s="12" t="s">
        <v>13</v>
      </c>
    </row>
    <row r="10" customFormat="false" ht="16.5" hidden="false" customHeight="true" outlineLevel="0" collapsed="false">
      <c r="A10" s="13" t="n">
        <v>1</v>
      </c>
      <c r="B10" s="14" t="n">
        <v>3</v>
      </c>
      <c r="C10" s="14" t="n">
        <v>3</v>
      </c>
      <c r="D10" s="15" t="n">
        <v>4</v>
      </c>
      <c r="E10" s="15" t="n">
        <v>5</v>
      </c>
      <c r="F10" s="16" t="n">
        <v>6</v>
      </c>
      <c r="G10" s="16" t="n">
        <v>7</v>
      </c>
      <c r="H10" s="16" t="n">
        <v>8</v>
      </c>
    </row>
    <row r="11" customFormat="false" ht="65.25" hidden="false" customHeight="true" outlineLevel="0" collapsed="false">
      <c r="A11" s="17" t="s">
        <v>14</v>
      </c>
      <c r="B11" s="18" t="n">
        <v>7902.5</v>
      </c>
      <c r="C11" s="18" t="n">
        <v>7179.3</v>
      </c>
      <c r="D11" s="18" t="n">
        <v>31490.7</v>
      </c>
      <c r="E11" s="19" t="n">
        <v>107.1</v>
      </c>
      <c r="F11" s="19" t="n">
        <f aca="false">C11/B11*100</f>
        <v>90.8484656754192</v>
      </c>
      <c r="G11" s="19" t="n">
        <f aca="false">C11/D11*100</f>
        <v>22.7981594566015</v>
      </c>
      <c r="H11" s="19" t="n">
        <f aca="false">F11-E11</f>
        <v>-16.2515343245808</v>
      </c>
    </row>
    <row r="12" customFormat="false" ht="32.25" hidden="false" customHeight="true" outlineLevel="0" collapsed="false">
      <c r="A12" s="17" t="s">
        <v>15</v>
      </c>
      <c r="B12" s="18" t="n">
        <v>7723.8</v>
      </c>
      <c r="C12" s="18" t="n">
        <v>6974.6</v>
      </c>
      <c r="D12" s="18" t="n">
        <v>30781.2</v>
      </c>
      <c r="E12" s="19" t="n">
        <v>106.9</v>
      </c>
      <c r="F12" s="19" t="n">
        <f aca="false">C12/B12*100</f>
        <v>90.300111344157</v>
      </c>
      <c r="G12" s="19" t="n">
        <f aca="false">C12/D12*100</f>
        <v>22.6586357906774</v>
      </c>
      <c r="H12" s="19" t="n">
        <f aca="false">F12-E12</f>
        <v>-16.599888655843</v>
      </c>
    </row>
    <row r="13" customFormat="false" ht="31.2" hidden="false" customHeight="false" outlineLevel="0" collapsed="false">
      <c r="A13" s="20" t="s">
        <v>16</v>
      </c>
      <c r="B13" s="21"/>
      <c r="C13" s="21"/>
      <c r="D13" s="21"/>
      <c r="E13" s="21"/>
      <c r="F13" s="21"/>
      <c r="G13" s="19"/>
      <c r="H13" s="19"/>
    </row>
    <row r="14" customFormat="false" ht="17.25" hidden="false" customHeight="true" outlineLevel="0" collapsed="false">
      <c r="A14" s="21" t="s">
        <v>17</v>
      </c>
      <c r="B14" s="18" t="n">
        <v>762.9</v>
      </c>
      <c r="C14" s="18" t="n">
        <v>658.8</v>
      </c>
      <c r="D14" s="18" t="n">
        <v>4065.6</v>
      </c>
      <c r="E14" s="19" t="n">
        <v>105.1</v>
      </c>
      <c r="F14" s="19" t="n">
        <f aca="false">C14/B14*100</f>
        <v>86.3546991742037</v>
      </c>
      <c r="G14" s="19" t="n">
        <f aca="false">C14/D14*100</f>
        <v>16.2042502951594</v>
      </c>
      <c r="H14" s="19" t="n">
        <f aca="false">F14-E14</f>
        <v>-18.7453008257963</v>
      </c>
    </row>
    <row r="15" customFormat="false" ht="17.25" hidden="false" customHeight="true" outlineLevel="0" collapsed="false">
      <c r="A15" s="21" t="s">
        <v>18</v>
      </c>
      <c r="B15" s="18" t="n">
        <v>6504</v>
      </c>
      <c r="C15" s="18" t="n">
        <v>9048</v>
      </c>
      <c r="D15" s="18" t="n">
        <v>41400</v>
      </c>
      <c r="E15" s="19" t="n">
        <v>103.2</v>
      </c>
      <c r="F15" s="19" t="n">
        <f aca="false">C15/B15*100</f>
        <v>139.114391143911</v>
      </c>
      <c r="G15" s="19" t="n">
        <f aca="false">C15/D15*100</f>
        <v>21.8550724637681</v>
      </c>
      <c r="H15" s="19" t="n">
        <f aca="false">F15-E15</f>
        <v>35.9143911439114</v>
      </c>
    </row>
    <row r="16" customFormat="false" ht="20.25" hidden="false" customHeight="true" outlineLevel="0" collapsed="false">
      <c r="A16" s="21" t="s">
        <v>19</v>
      </c>
      <c r="B16" s="18" t="n">
        <v>3958.7</v>
      </c>
      <c r="C16" s="18" t="n">
        <v>3956.7</v>
      </c>
      <c r="D16" s="18" t="n">
        <v>21150.1</v>
      </c>
      <c r="E16" s="19" t="n">
        <v>108.5</v>
      </c>
      <c r="F16" s="19" t="n">
        <f aca="false">C16/B16*100</f>
        <v>99.9494783641094</v>
      </c>
      <c r="G16" s="19" t="n">
        <f aca="false">C16/D16*100</f>
        <v>18.7077129658961</v>
      </c>
      <c r="H16" s="19" t="n">
        <f aca="false">F16-E16</f>
        <v>-8.55052163589056</v>
      </c>
    </row>
    <row r="17" customFormat="false" ht="16.5" hidden="false" customHeight="true" outlineLevel="0" collapsed="false">
      <c r="A17" s="21" t="s">
        <v>20</v>
      </c>
      <c r="B17" s="19" t="n">
        <v>2464.9</v>
      </c>
      <c r="C17" s="19" t="n">
        <v>2361.6</v>
      </c>
      <c r="D17" s="19" t="n">
        <v>10513.8</v>
      </c>
      <c r="E17" s="19" t="n">
        <v>102</v>
      </c>
      <c r="F17" s="19" t="n">
        <f aca="false">C17/B17*100</f>
        <v>95.8091606150351</v>
      </c>
      <c r="G17" s="19" t="n">
        <f aca="false">C17/D17*100</f>
        <v>22.4619072076699</v>
      </c>
      <c r="H17" s="19" t="n">
        <f aca="false">F17-E17</f>
        <v>-6.19083938496492</v>
      </c>
    </row>
    <row r="18" customFormat="false" ht="18.75" hidden="false" customHeight="true" outlineLevel="0" collapsed="false">
      <c r="A18" s="21" t="s">
        <v>21</v>
      </c>
      <c r="B18" s="18" t="n">
        <v>51.16</v>
      </c>
      <c r="C18" s="18" t="n">
        <v>47.07</v>
      </c>
      <c r="D18" s="18" t="n">
        <v>210.7</v>
      </c>
      <c r="E18" s="19" t="n">
        <v>104.3</v>
      </c>
      <c r="F18" s="19" t="n">
        <f aca="false">C18/B18*100</f>
        <v>92.0054730258014</v>
      </c>
      <c r="G18" s="19" t="n">
        <f aca="false">C18/D18*100</f>
        <v>22.3398196487898</v>
      </c>
      <c r="H18" s="19" t="n">
        <f aca="false">F18-E18</f>
        <v>-12.2945269741986</v>
      </c>
    </row>
    <row r="19" customFormat="false" ht="18.75" hidden="false" customHeight="true" outlineLevel="0" collapsed="false">
      <c r="A19" s="21" t="s">
        <v>22</v>
      </c>
      <c r="B19" s="18" t="n">
        <v>35.2</v>
      </c>
      <c r="C19" s="18" t="n">
        <v>28.9</v>
      </c>
      <c r="D19" s="18" t="n">
        <v>248.7</v>
      </c>
      <c r="E19" s="19" t="n">
        <v>100.9</v>
      </c>
      <c r="F19" s="19" t="n">
        <f aca="false">C19/B19*100</f>
        <v>82.1022727272727</v>
      </c>
      <c r="G19" s="19" t="n">
        <f aca="false">C19/D19*100</f>
        <v>11.6204262163249</v>
      </c>
      <c r="H19" s="19" t="n">
        <f aca="false">F19-E19</f>
        <v>-18.7977272727273</v>
      </c>
    </row>
    <row r="20" customFormat="false" ht="18.75" hidden="true" customHeight="true" outlineLevel="0" collapsed="false">
      <c r="A20" s="21" t="s">
        <v>23</v>
      </c>
      <c r="B20" s="18" t="n">
        <v>65</v>
      </c>
      <c r="C20" s="18" t="n">
        <v>0</v>
      </c>
      <c r="D20" s="18" t="n">
        <v>333</v>
      </c>
      <c r="E20" s="19" t="n">
        <v>102.8</v>
      </c>
      <c r="F20" s="19" t="n">
        <f aca="false">C20/B20*100</f>
        <v>0</v>
      </c>
      <c r="G20" s="19" t="n">
        <f aca="false">C20/D20*100</f>
        <v>0</v>
      </c>
      <c r="H20" s="19" t="n">
        <v>0</v>
      </c>
    </row>
    <row r="21" customFormat="false" ht="20.25" hidden="true" customHeight="true" outlineLevel="0" collapsed="false">
      <c r="A21" s="21" t="s">
        <v>24</v>
      </c>
      <c r="B21" s="19" t="n">
        <v>0</v>
      </c>
      <c r="C21" s="19" t="n">
        <v>0</v>
      </c>
      <c r="D21" s="19" t="n">
        <v>75</v>
      </c>
      <c r="E21" s="19" t="n">
        <v>104.2</v>
      </c>
      <c r="F21" s="19" t="e">
        <f aca="false">C21/B21*100</f>
        <v>#DIV/0!</v>
      </c>
      <c r="G21" s="19" t="n">
        <f aca="false">C21/D21*100</f>
        <v>0</v>
      </c>
      <c r="H21" s="19" t="n">
        <v>100</v>
      </c>
    </row>
    <row r="22" customFormat="false" ht="31.2" hidden="false" customHeight="false" outlineLevel="0" collapsed="false">
      <c r="A22" s="21" t="s">
        <v>25</v>
      </c>
      <c r="B22" s="18" t="n">
        <v>10516</v>
      </c>
      <c r="C22" s="18" t="n">
        <v>10755</v>
      </c>
      <c r="D22" s="18" t="n">
        <v>60000</v>
      </c>
      <c r="E22" s="19" t="n">
        <v>104.3</v>
      </c>
      <c r="F22" s="19" t="n">
        <f aca="false">C22/B22*100</f>
        <v>102.272727272727</v>
      </c>
      <c r="G22" s="19" t="n">
        <f aca="false">C22/D22*100</f>
        <v>17.925</v>
      </c>
      <c r="H22" s="19" t="n">
        <f aca="false">F22-E22</f>
        <v>-2.02727272727273</v>
      </c>
    </row>
    <row r="23" customFormat="false" ht="15.75" hidden="false" customHeight="true" outlineLevel="0" collapsed="false">
      <c r="A23" s="21" t="s">
        <v>26</v>
      </c>
      <c r="B23" s="18" t="n">
        <v>13.38</v>
      </c>
      <c r="C23" s="18" t="n">
        <v>8.79</v>
      </c>
      <c r="D23" s="18" t="n">
        <v>72.5</v>
      </c>
      <c r="E23" s="19" t="n">
        <v>101.3</v>
      </c>
      <c r="F23" s="19" t="n">
        <f aca="false">C23/B23*100</f>
        <v>65.695067264574</v>
      </c>
      <c r="G23" s="19" t="n">
        <f aca="false">C23/D23*100</f>
        <v>12.1241379310345</v>
      </c>
      <c r="H23" s="19" t="n">
        <f aca="false">F23-E23</f>
        <v>-35.604932735426</v>
      </c>
    </row>
    <row r="24" customFormat="false" ht="48.75" hidden="false" customHeight="true" outlineLevel="0" collapsed="false">
      <c r="A24" s="22" t="s">
        <v>27</v>
      </c>
      <c r="B24" s="23" t="n">
        <v>370.3</v>
      </c>
      <c r="C24" s="23" t="n">
        <v>390.9</v>
      </c>
      <c r="D24" s="23" t="n">
        <v>9295.4</v>
      </c>
      <c r="E24" s="23" t="n">
        <v>103.3</v>
      </c>
      <c r="F24" s="23" t="n">
        <v>105.6</v>
      </c>
      <c r="G24" s="23" t="n">
        <f aca="false">C24/D24*100</f>
        <v>4.20530585020548</v>
      </c>
      <c r="H24" s="23" t="n">
        <f aca="false">F24-E24</f>
        <v>2.3</v>
      </c>
    </row>
    <row r="25" customFormat="false" ht="24" hidden="false" customHeight="true" outlineLevel="0" collapsed="false">
      <c r="A25" s="21" t="s">
        <v>28</v>
      </c>
      <c r="B25" s="23" t="n">
        <v>311.5</v>
      </c>
      <c r="C25" s="23" t="n">
        <v>325.7</v>
      </c>
      <c r="D25" s="23" t="n">
        <v>4581.7</v>
      </c>
      <c r="E25" s="23" t="n">
        <v>100.3</v>
      </c>
      <c r="F25" s="23" t="n">
        <f aca="false">C25/B25*100</f>
        <v>104.558587479936</v>
      </c>
      <c r="G25" s="23" t="n">
        <f aca="false">C25/D25*100</f>
        <v>7.10871510574678</v>
      </c>
      <c r="H25" s="23" t="n">
        <f aca="false">F25-E25</f>
        <v>4.25858747993578</v>
      </c>
    </row>
    <row r="26" customFormat="false" ht="34.5" hidden="false" customHeight="true" outlineLevel="0" collapsed="false">
      <c r="A26" s="21" t="s">
        <v>29</v>
      </c>
      <c r="B26" s="23" t="n">
        <v>7.7</v>
      </c>
      <c r="C26" s="23" t="n">
        <v>7.9</v>
      </c>
      <c r="D26" s="23" t="n">
        <v>2473.6</v>
      </c>
      <c r="E26" s="23" t="n">
        <v>104.1</v>
      </c>
      <c r="F26" s="23" t="n">
        <f aca="false">C26/B26*100</f>
        <v>102.597402597403</v>
      </c>
      <c r="G26" s="23" t="n">
        <f aca="false">C26/D26*100</f>
        <v>0.319372574385511</v>
      </c>
      <c r="H26" s="23" t="n">
        <f aca="false">F26-E26</f>
        <v>-1.5025974025974</v>
      </c>
    </row>
    <row r="27" customFormat="false" ht="23.25" hidden="false" customHeight="true" outlineLevel="0" collapsed="false">
      <c r="A27" s="21" t="s">
        <v>30</v>
      </c>
      <c r="B27" s="23" t="n">
        <v>51.1</v>
      </c>
      <c r="C27" s="23" t="n">
        <v>57.3</v>
      </c>
      <c r="D27" s="23" t="n">
        <v>2240.1</v>
      </c>
      <c r="E27" s="23" t="n">
        <v>109.2</v>
      </c>
      <c r="F27" s="23" t="n">
        <f aca="false">C27/B27*100</f>
        <v>112.133072407045</v>
      </c>
      <c r="G27" s="23" t="n">
        <f aca="false">C27/D27*100</f>
        <v>2.55792152136065</v>
      </c>
      <c r="H27" s="23" t="n">
        <f aca="false">F27-E27</f>
        <v>2.93307240704499</v>
      </c>
    </row>
    <row r="28" customFormat="false" ht="36.75" hidden="false" customHeight="true" outlineLevel="0" collapsed="false">
      <c r="A28" s="21" t="s">
        <v>31</v>
      </c>
      <c r="B28" s="23" t="n">
        <v>1.483</v>
      </c>
      <c r="C28" s="23" t="n">
        <v>1.44</v>
      </c>
      <c r="D28" s="23" t="n">
        <v>12.1</v>
      </c>
      <c r="E28" s="23" t="n">
        <v>100.8</v>
      </c>
      <c r="F28" s="23" t="n">
        <f aca="false">C28/B28*100</f>
        <v>97.1004720161834</v>
      </c>
      <c r="G28" s="23" t="n">
        <f aca="false">C28/D28*100</f>
        <v>11.900826446281</v>
      </c>
      <c r="H28" s="23" t="n">
        <f aca="false">F28-E28</f>
        <v>-3.69952798381659</v>
      </c>
    </row>
    <row r="29" customFormat="false" ht="33.75" hidden="false" customHeight="true" outlineLevel="0" collapsed="false">
      <c r="A29" s="21" t="s">
        <v>32</v>
      </c>
      <c r="B29" s="23" t="n">
        <v>1.169</v>
      </c>
      <c r="C29" s="23" t="n">
        <v>1.1</v>
      </c>
      <c r="D29" s="23" t="n">
        <v>3.98</v>
      </c>
      <c r="E29" s="23" t="n">
        <v>102</v>
      </c>
      <c r="F29" s="23" t="n">
        <f aca="false">C29/B29*100</f>
        <v>94.0975192472199</v>
      </c>
      <c r="G29" s="23" t="n">
        <f aca="false">C29/D29*100</f>
        <v>27.6381909547739</v>
      </c>
      <c r="H29" s="23" t="n">
        <f aca="false">F29-E29</f>
        <v>-7.90248075278015</v>
      </c>
    </row>
    <row r="30" customFormat="false" ht="27" hidden="false" customHeight="true" outlineLevel="0" collapsed="false">
      <c r="A30" s="21" t="s">
        <v>33</v>
      </c>
      <c r="B30" s="23" t="n">
        <v>0.299</v>
      </c>
      <c r="C30" s="23" t="n">
        <v>0.29</v>
      </c>
      <c r="D30" s="23" t="n">
        <v>7.96</v>
      </c>
      <c r="E30" s="23" t="n">
        <v>100.4</v>
      </c>
      <c r="F30" s="23" t="n">
        <f aca="false">C30/B30*100</f>
        <v>96.989966555184</v>
      </c>
      <c r="G30" s="23" t="n">
        <f aca="false">C30/D30*100</f>
        <v>3.64321608040201</v>
      </c>
      <c r="H30" s="23" t="n">
        <f aca="false">F30-E30</f>
        <v>-3.41003344481605</v>
      </c>
    </row>
    <row r="31" customFormat="false" ht="31.2" hidden="false" customHeight="false" outlineLevel="0" collapsed="false">
      <c r="A31" s="21" t="s">
        <v>34</v>
      </c>
      <c r="B31" s="23" t="n">
        <v>10.377</v>
      </c>
      <c r="C31" s="23" t="n">
        <v>10.7</v>
      </c>
      <c r="D31" s="23" t="n">
        <v>46</v>
      </c>
      <c r="E31" s="23" t="n">
        <v>98.2</v>
      </c>
      <c r="F31" s="23" t="n">
        <f aca="false">C31/B31*100</f>
        <v>103.112652982558</v>
      </c>
      <c r="G31" s="23" t="n">
        <f aca="false">C31/D31*100</f>
        <v>23.2608695652174</v>
      </c>
      <c r="H31" s="23" t="n">
        <f aca="false">F31-E31</f>
        <v>4.91265298255756</v>
      </c>
    </row>
    <row r="32" customFormat="false" ht="31.2" hidden="false" customHeight="false" outlineLevel="0" collapsed="false">
      <c r="A32" s="21" t="s">
        <v>35</v>
      </c>
      <c r="B32" s="23" t="n">
        <v>8.978</v>
      </c>
      <c r="C32" s="23" t="n">
        <v>9.145</v>
      </c>
      <c r="D32" s="23" t="n">
        <v>37.179</v>
      </c>
      <c r="E32" s="23" t="n">
        <v>98.7</v>
      </c>
      <c r="F32" s="23" t="n">
        <f aca="false">C32/B32*100</f>
        <v>101.860102472711</v>
      </c>
      <c r="G32" s="23" t="n">
        <f aca="false">C32/D32*100</f>
        <v>24.5972188601092</v>
      </c>
      <c r="H32" s="23" t="n">
        <f aca="false">F32-E32</f>
        <v>3.16010247271106</v>
      </c>
    </row>
    <row r="33" customFormat="false" ht="31.2" hidden="false" customHeight="false" outlineLevel="0" collapsed="false">
      <c r="A33" s="21" t="s">
        <v>29</v>
      </c>
      <c r="B33" s="23" t="n">
        <v>0.342</v>
      </c>
      <c r="C33" s="23" t="n">
        <v>0.22</v>
      </c>
      <c r="D33" s="23" t="n">
        <v>1.3</v>
      </c>
      <c r="E33" s="23" t="n">
        <v>100</v>
      </c>
      <c r="F33" s="23" t="n">
        <f aca="false">C33/B33*100</f>
        <v>64.327485380117</v>
      </c>
      <c r="G33" s="23" t="n">
        <f aca="false">C33/D33*100</f>
        <v>16.9230769230769</v>
      </c>
      <c r="H33" s="23" t="n">
        <f aca="false">F33-E33</f>
        <v>-35.672514619883</v>
      </c>
    </row>
    <row r="34" customFormat="false" ht="21.75" hidden="false" customHeight="true" outlineLevel="0" collapsed="false">
      <c r="A34" s="21" t="s">
        <v>36</v>
      </c>
      <c r="B34" s="23" t="n">
        <v>1.057</v>
      </c>
      <c r="C34" s="23" t="n">
        <v>1.37</v>
      </c>
      <c r="D34" s="23" t="n">
        <v>7.521</v>
      </c>
      <c r="E34" s="23" t="n">
        <v>100.3</v>
      </c>
      <c r="F34" s="23" t="n">
        <f aca="false">C34/B34*100</f>
        <v>129.61210974456</v>
      </c>
      <c r="G34" s="23" t="n">
        <f aca="false">C34/D34*100</f>
        <v>18.2156628107964</v>
      </c>
      <c r="H34" s="23" t="n">
        <f aca="false">F34-E34</f>
        <v>29.3121097445601</v>
      </c>
    </row>
    <row r="35" customFormat="false" ht="31.2" hidden="false" customHeight="false" outlineLevel="0" collapsed="false">
      <c r="A35" s="21" t="s">
        <v>37</v>
      </c>
      <c r="B35" s="23" t="n">
        <v>7.22</v>
      </c>
      <c r="C35" s="23" t="n">
        <v>8.816</v>
      </c>
      <c r="D35" s="23" t="n">
        <v>54.9</v>
      </c>
      <c r="E35" s="23" t="n">
        <v>100.4</v>
      </c>
      <c r="F35" s="23" t="n">
        <f aca="false">C35/B35*100</f>
        <v>122.105263157895</v>
      </c>
      <c r="G35" s="23" t="n">
        <f aca="false">C35/D35*100</f>
        <v>16.0582877959927</v>
      </c>
      <c r="H35" s="23" t="n">
        <f aca="false">F35-E35</f>
        <v>21.7052631578948</v>
      </c>
    </row>
    <row r="36" customFormat="false" ht="31.2" hidden="false" customHeight="false" outlineLevel="0" collapsed="false">
      <c r="A36" s="21" t="s">
        <v>35</v>
      </c>
      <c r="B36" s="23" t="n">
        <v>4.989</v>
      </c>
      <c r="C36" s="23" t="n">
        <v>6.316</v>
      </c>
      <c r="D36" s="23" t="n">
        <v>29</v>
      </c>
      <c r="E36" s="23" t="n">
        <v>100</v>
      </c>
      <c r="F36" s="23" t="n">
        <f aca="false">C36/B36*100</f>
        <v>126.598516736821</v>
      </c>
      <c r="G36" s="23" t="n">
        <f aca="false">C36/D36*100</f>
        <v>21.7793103448276</v>
      </c>
      <c r="H36" s="23" t="n">
        <f aca="false">F36-E36</f>
        <v>26.598516736821</v>
      </c>
    </row>
    <row r="37" customFormat="false" ht="31.2" hidden="false" customHeight="false" outlineLevel="0" collapsed="false">
      <c r="A37" s="21" t="s">
        <v>29</v>
      </c>
      <c r="B37" s="23" t="n">
        <v>0.269</v>
      </c>
      <c r="C37" s="23" t="n">
        <v>0</v>
      </c>
      <c r="D37" s="23" t="n">
        <v>0.5</v>
      </c>
      <c r="E37" s="23" t="n">
        <v>125</v>
      </c>
      <c r="F37" s="23" t="n">
        <f aca="false">C37/B37*100</f>
        <v>0</v>
      </c>
      <c r="G37" s="23" t="n">
        <f aca="false">C37/D37*100</f>
        <v>0</v>
      </c>
      <c r="H37" s="23" t="n">
        <f aca="false">F37-E37</f>
        <v>-125</v>
      </c>
    </row>
    <row r="38" customFormat="false" ht="15.6" hidden="false" customHeight="false" outlineLevel="0" collapsed="false">
      <c r="A38" s="21" t="s">
        <v>36</v>
      </c>
      <c r="B38" s="23" t="n">
        <v>1.962</v>
      </c>
      <c r="C38" s="23" t="n">
        <v>2.5</v>
      </c>
      <c r="D38" s="23" t="n">
        <v>25.4</v>
      </c>
      <c r="E38" s="23" t="n">
        <v>100.4</v>
      </c>
      <c r="F38" s="23" t="n">
        <f aca="false">C38/B38*100</f>
        <v>127.420998980632</v>
      </c>
      <c r="G38" s="23" t="n">
        <f aca="false">C38/D38*100</f>
        <v>9.84251968503937</v>
      </c>
      <c r="H38" s="23" t="n">
        <f aca="false">F38-E38</f>
        <v>27.020998980632</v>
      </c>
    </row>
    <row r="39" customFormat="false" ht="31.5" hidden="false" customHeight="true" outlineLevel="0" collapsed="false">
      <c r="A39" s="21" t="s">
        <v>38</v>
      </c>
      <c r="B39" s="23"/>
      <c r="C39" s="23"/>
      <c r="D39" s="23"/>
      <c r="E39" s="23"/>
      <c r="F39" s="23"/>
      <c r="G39" s="23"/>
      <c r="H39" s="23"/>
    </row>
    <row r="40" customFormat="false" ht="46.8" hidden="false" customHeight="false" outlineLevel="0" collapsed="false">
      <c r="A40" s="21" t="s">
        <v>39</v>
      </c>
      <c r="B40" s="24" t="n">
        <v>18533</v>
      </c>
      <c r="C40" s="24" t="n">
        <v>17463</v>
      </c>
      <c r="D40" s="24" t="n">
        <v>19135</v>
      </c>
      <c r="E40" s="23" t="n">
        <v>106.1</v>
      </c>
      <c r="F40" s="25" t="n">
        <f aca="false">C40/B40*100</f>
        <v>94.2265148653753</v>
      </c>
      <c r="G40" s="23" t="n">
        <f aca="false">C40/D40*100</f>
        <v>91.2620851842174</v>
      </c>
      <c r="H40" s="23" t="n">
        <f aca="false">F40-E40</f>
        <v>-11.8734851346247</v>
      </c>
    </row>
    <row r="41" customFormat="false" ht="31.2" hidden="false" customHeight="false" outlineLevel="0" collapsed="false">
      <c r="A41" s="21" t="s">
        <v>35</v>
      </c>
      <c r="B41" s="24" t="n">
        <v>14815</v>
      </c>
      <c r="C41" s="24" t="n">
        <v>12909</v>
      </c>
      <c r="D41" s="24" t="n">
        <v>14750</v>
      </c>
      <c r="E41" s="23" t="n">
        <v>107.3</v>
      </c>
      <c r="F41" s="23" t="n">
        <f aca="false">C41/B41*100</f>
        <v>87.1346608167398</v>
      </c>
      <c r="G41" s="23" t="n">
        <f aca="false">C41/D41*100</f>
        <v>87.5186440677966</v>
      </c>
      <c r="H41" s="23" t="n">
        <f aca="false">F41-E41</f>
        <v>-20.1653391832602</v>
      </c>
    </row>
    <row r="42" customFormat="false" ht="31.2" hidden="false" customHeight="false" outlineLevel="0" collapsed="false">
      <c r="A42" s="21" t="s">
        <v>29</v>
      </c>
      <c r="B42" s="24" t="n">
        <v>663</v>
      </c>
      <c r="C42" s="24" t="n">
        <v>1252</v>
      </c>
      <c r="D42" s="24" t="n">
        <v>785</v>
      </c>
      <c r="E42" s="23" t="n">
        <v>100</v>
      </c>
      <c r="F42" s="23" t="n">
        <f aca="false">C42/B42*100</f>
        <v>188.838612368024</v>
      </c>
      <c r="G42" s="23" t="n">
        <f aca="false">C42/D42*100</f>
        <v>159.490445859873</v>
      </c>
      <c r="H42" s="23" t="n">
        <f aca="false">F42-E42</f>
        <v>88.8386123680241</v>
      </c>
    </row>
    <row r="43" customFormat="false" ht="15.6" hidden="false" customHeight="false" outlineLevel="0" collapsed="false">
      <c r="A43" s="21" t="s">
        <v>36</v>
      </c>
      <c r="B43" s="24" t="n">
        <v>3055</v>
      </c>
      <c r="C43" s="24" t="n">
        <v>3302</v>
      </c>
      <c r="D43" s="24" t="n">
        <v>3600</v>
      </c>
      <c r="E43" s="23" t="n">
        <v>102.9</v>
      </c>
      <c r="F43" s="23" t="n">
        <f aca="false">C43/B43*100</f>
        <v>108.085106382979</v>
      </c>
      <c r="G43" s="23" t="n">
        <f aca="false">C43/D43*100</f>
        <v>91.7222222222222</v>
      </c>
      <c r="H43" s="23" t="n">
        <f aca="false">F43-E43</f>
        <v>5.18510638297872</v>
      </c>
    </row>
    <row r="44" customFormat="false" ht="34.5" hidden="false" customHeight="true" outlineLevel="0" collapsed="false">
      <c r="A44" s="21" t="s">
        <v>40</v>
      </c>
      <c r="B44" s="24" t="n">
        <v>7224</v>
      </c>
      <c r="C44" s="24" t="n">
        <v>6287</v>
      </c>
      <c r="D44" s="24" t="n">
        <v>6774</v>
      </c>
      <c r="E44" s="23" t="n">
        <v>101.7</v>
      </c>
      <c r="F44" s="23" t="n">
        <f aca="false">C44/B44*100</f>
        <v>87.0293466223699</v>
      </c>
      <c r="G44" s="23" t="n">
        <f aca="false">C44/D44*100</f>
        <v>92.8107469737231</v>
      </c>
      <c r="H44" s="23" t="n">
        <f aca="false">F44-E44</f>
        <v>-14.6706533776301</v>
      </c>
    </row>
    <row r="45" customFormat="false" ht="34.5" hidden="false" customHeight="true" outlineLevel="0" collapsed="false">
      <c r="A45" s="21" t="s">
        <v>35</v>
      </c>
      <c r="B45" s="24" t="n">
        <v>5367</v>
      </c>
      <c r="C45" s="24" t="n">
        <v>5057</v>
      </c>
      <c r="D45" s="24" t="n">
        <v>5500</v>
      </c>
      <c r="E45" s="23" t="n">
        <v>103.3</v>
      </c>
      <c r="F45" s="23" t="n">
        <f aca="false">C45/B45*100</f>
        <v>94.2239612446432</v>
      </c>
      <c r="G45" s="23" t="n">
        <f aca="false">C45/D45*100</f>
        <v>91.9454545454545</v>
      </c>
      <c r="H45" s="23" t="n">
        <f aca="false">F45-E45</f>
        <v>-9.07603875535681</v>
      </c>
    </row>
    <row r="46" customFormat="false" ht="34.5" hidden="false" customHeight="true" outlineLevel="0" collapsed="false">
      <c r="A46" s="21" t="s">
        <v>29</v>
      </c>
      <c r="B46" s="24" t="n">
        <v>150</v>
      </c>
      <c r="C46" s="24" t="n">
        <v>150</v>
      </c>
      <c r="D46" s="24" t="n">
        <v>175</v>
      </c>
      <c r="E46" s="23" t="n">
        <v>116.7</v>
      </c>
      <c r="F46" s="23" t="n">
        <f aca="false">C46/B46*100</f>
        <v>100</v>
      </c>
      <c r="G46" s="23" t="n">
        <f aca="false">C46/D46*100</f>
        <v>85.7142857142857</v>
      </c>
      <c r="H46" s="23" t="n">
        <f aca="false">F46-E46</f>
        <v>-16.7</v>
      </c>
    </row>
    <row r="47" customFormat="false" ht="24.75" hidden="false" customHeight="true" outlineLevel="0" collapsed="false">
      <c r="A47" s="21" t="s">
        <v>36</v>
      </c>
      <c r="B47" s="24" t="n">
        <v>1707</v>
      </c>
      <c r="C47" s="24" t="n">
        <v>1080</v>
      </c>
      <c r="D47" s="24" t="n">
        <v>1099</v>
      </c>
      <c r="E47" s="23" t="n">
        <v>92.7</v>
      </c>
      <c r="F47" s="23" t="n">
        <f aca="false">C47/B47*100</f>
        <v>63.2688927943761</v>
      </c>
      <c r="G47" s="23" t="n">
        <f aca="false">C47/D47*100</f>
        <v>98.2711555959964</v>
      </c>
      <c r="H47" s="23" t="n">
        <f aca="false">F47-E47</f>
        <v>-29.4311072056239</v>
      </c>
    </row>
    <row r="48" customFormat="false" ht="36.75" hidden="false" customHeight="true" outlineLevel="0" collapsed="false">
      <c r="A48" s="21" t="s">
        <v>41</v>
      </c>
      <c r="B48" s="24" t="n">
        <v>9941</v>
      </c>
      <c r="C48" s="24" t="n">
        <v>9555</v>
      </c>
      <c r="D48" s="24" t="n">
        <v>10000</v>
      </c>
      <c r="E48" s="23" t="n">
        <v>100</v>
      </c>
      <c r="F48" s="23" t="n">
        <f aca="false">C48/B48*100</f>
        <v>96.117090835932</v>
      </c>
      <c r="G48" s="23" t="n">
        <f aca="false">C48/D48*100</f>
        <v>95.55</v>
      </c>
      <c r="H48" s="23" t="n">
        <f aca="false">F48-E48</f>
        <v>-3.88290916406801</v>
      </c>
    </row>
    <row r="49" customFormat="false" ht="31.2" hidden="false" customHeight="false" outlineLevel="0" collapsed="false">
      <c r="A49" s="21" t="s">
        <v>35</v>
      </c>
      <c r="B49" s="24" t="n">
        <v>9721</v>
      </c>
      <c r="C49" s="24" t="n">
        <v>9546</v>
      </c>
      <c r="D49" s="24" t="n">
        <v>10000</v>
      </c>
      <c r="E49" s="23" t="n">
        <v>100</v>
      </c>
      <c r="F49" s="23" t="n">
        <f aca="false">C49/B49*100</f>
        <v>98.1997736858348</v>
      </c>
      <c r="G49" s="23" t="n">
        <f aca="false">C49/D49*100</f>
        <v>95.46</v>
      </c>
      <c r="H49" s="23" t="n">
        <f aca="false">F49-E49</f>
        <v>-1.80022631416522</v>
      </c>
    </row>
    <row r="50" customFormat="false" ht="32.25" hidden="false" customHeight="true" outlineLevel="0" collapsed="false">
      <c r="A50" s="21" t="s">
        <v>42</v>
      </c>
      <c r="B50" s="24" t="n">
        <v>1567</v>
      </c>
      <c r="C50" s="24" t="n">
        <v>2088</v>
      </c>
      <c r="D50" s="24" t="n">
        <v>1950</v>
      </c>
      <c r="E50" s="23" t="n">
        <v>102.1</v>
      </c>
      <c r="F50" s="23" t="n">
        <f aca="false">C50/B50*100</f>
        <v>133.248245054244</v>
      </c>
      <c r="G50" s="23" t="n">
        <f aca="false">C50/D50*100</f>
        <v>107.076923076923</v>
      </c>
      <c r="H50" s="23" t="n">
        <f aca="false">F50-E50</f>
        <v>31.1482450542438</v>
      </c>
    </row>
    <row r="51" customFormat="false" ht="32.25" hidden="false" customHeight="true" outlineLevel="0" collapsed="false">
      <c r="A51" s="21" t="s">
        <v>43</v>
      </c>
      <c r="B51" s="14" t="n">
        <v>430.4</v>
      </c>
      <c r="C51" s="14" t="n">
        <v>470.5</v>
      </c>
      <c r="D51" s="23" t="n">
        <v>653</v>
      </c>
      <c r="E51" s="23" t="n">
        <v>100.5</v>
      </c>
      <c r="F51" s="23" t="n">
        <f aca="false">C51/B51*100</f>
        <v>109.316914498141</v>
      </c>
      <c r="G51" s="23" t="n">
        <f aca="false">C51/D51*100</f>
        <v>72.052067381317</v>
      </c>
      <c r="H51" s="23" t="n">
        <f aca="false">F51-E51</f>
        <v>8.81691449814127</v>
      </c>
    </row>
    <row r="52" customFormat="false" ht="32.25" hidden="false" customHeight="true" outlineLevel="0" collapsed="false">
      <c r="A52" s="21" t="s">
        <v>35</v>
      </c>
      <c r="B52" s="14" t="n">
        <v>261</v>
      </c>
      <c r="C52" s="14" t="n">
        <v>273.5</v>
      </c>
      <c r="D52" s="23" t="n">
        <v>370.5</v>
      </c>
      <c r="E52" s="23" t="n">
        <v>100.5</v>
      </c>
      <c r="F52" s="23" t="n">
        <f aca="false">C52/B52*100</f>
        <v>104.789272030651</v>
      </c>
      <c r="G52" s="23" t="n">
        <f aca="false">C52/D52*100</f>
        <v>73.8191632928475</v>
      </c>
      <c r="H52" s="23" t="n">
        <f aca="false">F52-E52</f>
        <v>4.28927203065133</v>
      </c>
    </row>
    <row r="53" customFormat="false" ht="32.25" hidden="false" customHeight="true" outlineLevel="0" collapsed="false">
      <c r="A53" s="21" t="s">
        <v>29</v>
      </c>
      <c r="B53" s="14" t="n">
        <v>72.4</v>
      </c>
      <c r="C53" s="14" t="n">
        <v>94</v>
      </c>
      <c r="D53" s="23" t="n">
        <v>174.6</v>
      </c>
      <c r="E53" s="23" t="n">
        <v>100</v>
      </c>
      <c r="F53" s="23" t="n">
        <f aca="false">C53/B53*100</f>
        <v>129.834254143646</v>
      </c>
      <c r="G53" s="23" t="n">
        <f aca="false">C53/D53*100</f>
        <v>53.8373424971363</v>
      </c>
      <c r="H53" s="23" t="n">
        <f aca="false">F53-E53</f>
        <v>29.8342541436464</v>
      </c>
    </row>
    <row r="54" customFormat="false" ht="17.25" hidden="false" customHeight="true" outlineLevel="0" collapsed="false">
      <c r="A54" s="21" t="s">
        <v>36</v>
      </c>
      <c r="B54" s="14" t="n">
        <v>97</v>
      </c>
      <c r="C54" s="14" t="n">
        <v>103</v>
      </c>
      <c r="D54" s="23" t="n">
        <v>107.9</v>
      </c>
      <c r="E54" s="23" t="n">
        <v>100</v>
      </c>
      <c r="F54" s="23" t="n">
        <f aca="false">C54/B54*100</f>
        <v>106.185567010309</v>
      </c>
      <c r="G54" s="23" t="n">
        <f aca="false">C54/D54*100</f>
        <v>95.4587581093605</v>
      </c>
      <c r="H54" s="23" t="n">
        <f aca="false">F54-E54</f>
        <v>6.18556701030929</v>
      </c>
    </row>
    <row r="55" customFormat="false" ht="32.25" hidden="false" customHeight="true" outlineLevel="0" collapsed="false">
      <c r="A55" s="21" t="s">
        <v>44</v>
      </c>
      <c r="B55" s="14" t="n">
        <v>150</v>
      </c>
      <c r="C55" s="14" t="n">
        <v>59.5</v>
      </c>
      <c r="D55" s="23" t="n">
        <v>698.5</v>
      </c>
      <c r="E55" s="23" t="n">
        <v>100</v>
      </c>
      <c r="F55" s="23" t="n">
        <f aca="false">C55/B55*100</f>
        <v>39.6666666666667</v>
      </c>
      <c r="G55" s="23" t="n">
        <f aca="false">C55/D55*100</f>
        <v>8.51825340014316</v>
      </c>
      <c r="H55" s="23" t="n">
        <f aca="false">F55-E55</f>
        <v>-60.3333333333333</v>
      </c>
    </row>
    <row r="56" customFormat="false" ht="15.75" hidden="false" customHeight="true" outlineLevel="0" collapsed="false">
      <c r="A56" s="26" t="s">
        <v>45</v>
      </c>
      <c r="B56" s="18" t="n">
        <v>1002.1</v>
      </c>
      <c r="C56" s="18" t="n">
        <v>1067.3</v>
      </c>
      <c r="D56" s="18" t="n">
        <v>4938</v>
      </c>
      <c r="E56" s="19" t="n">
        <v>111.9</v>
      </c>
      <c r="F56" s="19" t="n">
        <f aca="false">C56/B56*100</f>
        <v>106.506336692945</v>
      </c>
      <c r="G56" s="19" t="n">
        <f aca="false">C56/D56*100</f>
        <v>21.6140137707574</v>
      </c>
      <c r="H56" s="19" t="n">
        <f aca="false">F56-E56</f>
        <v>-5.39366330705521</v>
      </c>
    </row>
    <row r="57" customFormat="false" ht="19.5" hidden="false" customHeight="true" outlineLevel="0" collapsed="false">
      <c r="A57" s="26" t="s">
        <v>46</v>
      </c>
      <c r="B57" s="19" t="n">
        <v>13.9</v>
      </c>
      <c r="C57" s="19" t="n">
        <v>14.4</v>
      </c>
      <c r="D57" s="19" t="n">
        <v>74.5</v>
      </c>
      <c r="E57" s="19" t="n">
        <v>103.9</v>
      </c>
      <c r="F57" s="19" t="n">
        <f aca="false">C57/B57*100</f>
        <v>103.597122302158</v>
      </c>
      <c r="G57" s="19" t="n">
        <f aca="false">C57/D57*100</f>
        <v>19.3288590604027</v>
      </c>
      <c r="H57" s="19" t="n">
        <f aca="false">F57-E57</f>
        <v>-0.302877697841737</v>
      </c>
    </row>
    <row r="58" customFormat="false" ht="18.75" hidden="false" customHeight="true" outlineLevel="0" collapsed="false">
      <c r="A58" s="26" t="s">
        <v>47</v>
      </c>
      <c r="B58" s="18" t="n">
        <v>325.9</v>
      </c>
      <c r="C58" s="18" t="n">
        <v>364.4</v>
      </c>
      <c r="D58" s="18" t="n">
        <v>1491.7</v>
      </c>
      <c r="E58" s="19" t="n">
        <v>113.6</v>
      </c>
      <c r="F58" s="19" t="n">
        <f aca="false">C58/B58*100</f>
        <v>111.813439705431</v>
      </c>
      <c r="G58" s="19" t="n">
        <f aca="false">C58/D58*100</f>
        <v>24.4285043909633</v>
      </c>
      <c r="H58" s="19" t="n">
        <f aca="false">F58-E58</f>
        <v>-1.78656029456887</v>
      </c>
    </row>
    <row r="59" customFormat="false" ht="30" hidden="false" customHeight="true" outlineLevel="0" collapsed="false">
      <c r="A59" s="26" t="s">
        <v>48</v>
      </c>
      <c r="B59" s="18" t="n">
        <v>61.8</v>
      </c>
      <c r="C59" s="18" t="n">
        <v>62.7</v>
      </c>
      <c r="D59" s="18" t="n">
        <v>544.5</v>
      </c>
      <c r="E59" s="19" t="n">
        <v>108.6</v>
      </c>
      <c r="F59" s="19" t="n">
        <f aca="false">C59/B59*100</f>
        <v>101.456310679612</v>
      </c>
      <c r="G59" s="19" t="n">
        <f aca="false">C59/D59*100</f>
        <v>11.5151515151515</v>
      </c>
      <c r="H59" s="19" t="n">
        <f aca="false">F59-E59</f>
        <v>-7.14368932038835</v>
      </c>
    </row>
    <row r="60" customFormat="false" ht="46.8" hidden="false" customHeight="false" outlineLevel="0" collapsed="false">
      <c r="A60" s="26" t="s">
        <v>49</v>
      </c>
      <c r="B60" s="18" t="n">
        <v>112</v>
      </c>
      <c r="C60" s="18" t="n">
        <v>83</v>
      </c>
      <c r="D60" s="18" t="n">
        <v>2116.6</v>
      </c>
      <c r="E60" s="19" t="n">
        <v>113.2</v>
      </c>
      <c r="F60" s="19" t="n">
        <f aca="false">C60/B60*100</f>
        <v>74.1071428571429</v>
      </c>
      <c r="G60" s="19" t="n">
        <f aca="false">C60/D60*100</f>
        <v>3.92138335065671</v>
      </c>
      <c r="H60" s="19" t="n">
        <f aca="false">F60-E60</f>
        <v>-39.0928571428571</v>
      </c>
    </row>
    <row r="61" customFormat="false" ht="32.25" hidden="false" customHeight="true" outlineLevel="0" collapsed="false">
      <c r="A61" s="26" t="s">
        <v>50</v>
      </c>
      <c r="B61" s="18" t="n">
        <v>35.4</v>
      </c>
      <c r="C61" s="18" t="n">
        <v>30.5</v>
      </c>
      <c r="D61" s="18" t="n">
        <v>206.4</v>
      </c>
      <c r="E61" s="19" t="n">
        <v>115</v>
      </c>
      <c r="F61" s="19" t="n">
        <f aca="false">C61/B61*100</f>
        <v>86.1581920903955</v>
      </c>
      <c r="G61" s="19" t="n">
        <f aca="false">C61/D61*100</f>
        <v>14.7771317829457</v>
      </c>
      <c r="H61" s="19" t="n">
        <f aca="false">F61-E61</f>
        <v>-28.8418079096045</v>
      </c>
    </row>
    <row r="62" customFormat="false" ht="15.6" hidden="false" customHeight="false" outlineLevel="0" collapsed="false">
      <c r="A62" s="26" t="s">
        <v>51</v>
      </c>
      <c r="B62" s="18" t="n">
        <v>11.635</v>
      </c>
      <c r="C62" s="18" t="n">
        <v>8.308</v>
      </c>
      <c r="D62" s="18" t="n">
        <v>42.3</v>
      </c>
      <c r="E62" s="19" t="n">
        <v>102.7</v>
      </c>
      <c r="F62" s="19" t="n">
        <f aca="false">C62/B62*100</f>
        <v>71.4052428018909</v>
      </c>
      <c r="G62" s="19" t="n">
        <f aca="false">C62/D62*100</f>
        <v>19.6406619385343</v>
      </c>
      <c r="H62" s="19" t="n">
        <f aca="false">F62-E62</f>
        <v>-31.2947571981092</v>
      </c>
    </row>
    <row r="63" customFormat="false" ht="15.6" hidden="false" customHeight="false" outlineLevel="0" collapsed="false">
      <c r="A63" s="27" t="s">
        <v>52</v>
      </c>
      <c r="B63" s="18" t="n">
        <v>448.8</v>
      </c>
      <c r="C63" s="18" t="n">
        <v>770.1</v>
      </c>
      <c r="D63" s="18" t="n">
        <v>1764.1</v>
      </c>
      <c r="E63" s="19" t="n">
        <v>102.5</v>
      </c>
      <c r="F63" s="19" t="n">
        <f aca="false">C63/B63*100</f>
        <v>171.590909090909</v>
      </c>
      <c r="G63" s="19" t="n">
        <f aca="false">C63/D63*100</f>
        <v>43.6539878691684</v>
      </c>
      <c r="H63" s="19" t="n">
        <f aca="false">F63-E63</f>
        <v>69.0909090909091</v>
      </c>
    </row>
    <row r="64" customFormat="false" ht="18" hidden="false" customHeight="true" outlineLevel="0" collapsed="false">
      <c r="A64" s="28" t="s">
        <v>53</v>
      </c>
      <c r="B64" s="29" t="n">
        <v>398.1</v>
      </c>
      <c r="C64" s="29" t="n">
        <v>711.6</v>
      </c>
      <c r="D64" s="29" t="n">
        <v>1617.8</v>
      </c>
      <c r="E64" s="30" t="n">
        <v>105.3</v>
      </c>
      <c r="F64" s="19" t="n">
        <f aca="false">C64/B64*100</f>
        <v>178.749058025622</v>
      </c>
      <c r="G64" s="19" t="n">
        <f aca="false">C64/D64*100</f>
        <v>43.9856595376437</v>
      </c>
      <c r="H64" s="19" t="n">
        <f aca="false">F64-E64</f>
        <v>73.4490580256217</v>
      </c>
    </row>
    <row r="65" customFormat="false" ht="31.2" hidden="false" customHeight="false" outlineLevel="0" collapsed="false">
      <c r="A65" s="28" t="s">
        <v>54</v>
      </c>
      <c r="B65" s="29" t="n">
        <v>300</v>
      </c>
      <c r="C65" s="29" t="n">
        <v>324</v>
      </c>
      <c r="D65" s="29" t="n">
        <v>315</v>
      </c>
      <c r="E65" s="30" t="n">
        <v>100.6</v>
      </c>
      <c r="F65" s="30" t="n">
        <f aca="false">C65/B65*100</f>
        <v>108</v>
      </c>
      <c r="G65" s="19" t="n">
        <f aca="false">C65/D65*100</f>
        <v>102.857142857143</v>
      </c>
      <c r="H65" s="30" t="n">
        <f aca="false">F65-E65</f>
        <v>7.40000000000001</v>
      </c>
    </row>
    <row r="66" customFormat="false" ht="31.2" hidden="false" customHeight="false" outlineLevel="0" collapsed="false">
      <c r="A66" s="27" t="s">
        <v>55</v>
      </c>
      <c r="B66" s="18" t="s">
        <v>56</v>
      </c>
      <c r="C66" s="18" t="n">
        <v>0.5</v>
      </c>
      <c r="D66" s="18" t="n">
        <v>0.52</v>
      </c>
      <c r="E66" s="19" t="n">
        <v>100</v>
      </c>
      <c r="F66" s="19" t="s">
        <v>57</v>
      </c>
      <c r="G66" s="19" t="s">
        <v>57</v>
      </c>
      <c r="H66" s="19" t="s">
        <v>57</v>
      </c>
    </row>
    <row r="67" customFormat="false" ht="15.6" hidden="false" customHeight="false" outlineLevel="0" collapsed="false">
      <c r="A67" s="31"/>
      <c r="B67" s="32"/>
      <c r="C67" s="32"/>
      <c r="D67" s="32"/>
      <c r="E67" s="33"/>
      <c r="F67" s="33"/>
      <c r="G67" s="33"/>
      <c r="H67" s="33"/>
    </row>
    <row r="68" customFormat="false" ht="49.5" hidden="false" customHeight="true" outlineLevel="0" collapsed="false">
      <c r="A68" s="34" t="s">
        <v>58</v>
      </c>
      <c r="B68" s="34"/>
      <c r="C68" s="35"/>
      <c r="D68" s="35"/>
      <c r="E68" s="35"/>
      <c r="F68" s="36" t="s">
        <v>59</v>
      </c>
      <c r="G68" s="36"/>
    </row>
  </sheetData>
  <mergeCells count="4">
    <mergeCell ref="A6:C6"/>
    <mergeCell ref="A7:H7"/>
    <mergeCell ref="A68:B68"/>
    <mergeCell ref="F68:G6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Кодинец Иван</cp:lastModifiedBy>
  <cp:lastPrinted>2014-05-13T05:06:38Z</cp:lastPrinted>
  <dcterms:modified xsi:type="dcterms:W3CDTF">2014-05-23T09:18:56Z</dcterms:modified>
  <cp:revision>0</cp:revision>
  <dc:subject/>
  <dc:title/>
</cp:coreProperties>
</file>